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E$38</definedName>
    <definedName function="false" hidden="false" localSheetId="0" name="_xlnm.Print_Titles" vbProcedure="false">Report!$9:$9</definedName>
    <definedName function="false" hidden="false" name="__bookmark_1" vbProcedure="false">Report!$A$7:$D$8</definedName>
    <definedName function="false" hidden="false" name="__bookmark_2" vbProcedure="false">Report!$A$9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Таблица 2</t>
  </si>
  <si>
    <t xml:space="preserve">приложения 13</t>
  </si>
  <si>
    <t xml:space="preserve">Распределение иных дотаций местным бюджетам на реализацию расходных обязательств муниципальных образований области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 на 2024 год и плановый период 2025 и 2026 годов</t>
  </si>
  <si>
    <t xml:space="preserve">(тыс. рублей)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Бабаевский муниципальный округ Вологодской области</t>
  </si>
  <si>
    <t xml:space="preserve">Бабушкинский муниципальный округ Вологодской области</t>
  </si>
  <si>
    <t xml:space="preserve">Белозерский муниципальный округ Вологодской области</t>
  </si>
  <si>
    <t xml:space="preserve">Вашкинский муниципальный округ Вологодской области</t>
  </si>
  <si>
    <t xml:space="preserve">Верховажский муниципальный округ Вологодской области</t>
  </si>
  <si>
    <t xml:space="preserve">Вожегодский муниципальный округ Вологодской области</t>
  </si>
  <si>
    <t xml:space="preserve">Вологодский муниципальный округ Вологодской области</t>
  </si>
  <si>
    <t xml:space="preserve">Вытегорский муниципальный район Вологодской области</t>
  </si>
  <si>
    <t xml:space="preserve">Грязовецкий муниципальный округ Вологодской области</t>
  </si>
  <si>
    <t xml:space="preserve">Кадуйский муниципальный округ Вологодской области</t>
  </si>
  <si>
    <t xml:space="preserve">Кирилловский муниципальный округ Вологодской области</t>
  </si>
  <si>
    <t xml:space="preserve">Кичменгско-Городецкий муниципальный округ Вологодской области</t>
  </si>
  <si>
    <t xml:space="preserve">Междуреченский муниципальный округ Вологодской области</t>
  </si>
  <si>
    <t xml:space="preserve">Никольский муниципальный округ Вологодской области</t>
  </si>
  <si>
    <t xml:space="preserve">Нюксенский муниципальный округ Вологодской области</t>
  </si>
  <si>
    <t xml:space="preserve">Сямженский муниципальный округ Вологодской области</t>
  </si>
  <si>
    <t xml:space="preserve">Тарногский муниципальный округ Вологодской области</t>
  </si>
  <si>
    <t xml:space="preserve">Тотемский муниципальный округ Вологодской области</t>
  </si>
  <si>
    <t xml:space="preserve">Усть-Кубинский муниципальный округ Вологодской области</t>
  </si>
  <si>
    <t xml:space="preserve">Устюженский муниципальный округ Вологодской области</t>
  </si>
  <si>
    <t xml:space="preserve">Харовский муниципальный округ Вологодской области</t>
  </si>
  <si>
    <t xml:space="preserve">Чагодощенский муниципальный округ Вологодской области</t>
  </si>
  <si>
    <t xml:space="preserve">Череповецкий муниципальный район Вологодской области</t>
  </si>
  <si>
    <t xml:space="preserve">Шекснинский муниципальный район Вологодской области</t>
  </si>
  <si>
    <t xml:space="preserve">городской округ город Вологда</t>
  </si>
  <si>
    <t xml:space="preserve">Великоустюгский муниципальный округ Вологодской области</t>
  </si>
  <si>
    <t xml:space="preserve">Сокольский муниципальный округ Вологодской области</t>
  </si>
  <si>
    <t xml:space="preserve">городской округ город Череповец Вологодской области 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7"/>
    <col collapsed="false" customWidth="true" hidden="false" outlineLevel="0" max="4" min="2" style="0" width="13.28"/>
    <col collapsed="false" customWidth="true" hidden="false" outlineLevel="0" max="5" min="5" style="0" width="0.28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1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1"/>
    </row>
    <row r="3" customFormat="false" ht="19.35" hidden="false" customHeight="true" outlineLevel="0" collapsed="false">
      <c r="A3" s="1"/>
      <c r="B3" s="1"/>
      <c r="C3" s="2"/>
      <c r="D3" s="2"/>
      <c r="E3" s="1"/>
    </row>
    <row r="4" customFormat="false" ht="11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9.35" hidden="false" customHeight="true" outlineLevel="0" collapsed="false">
      <c r="A5" s="3"/>
      <c r="B5" s="3"/>
      <c r="C5" s="3"/>
      <c r="D5" s="3"/>
      <c r="E5" s="3"/>
    </row>
    <row r="6" customFormat="false" ht="19.35" hidden="false" customHeight="true" outlineLevel="0" collapsed="false">
      <c r="A6" s="4" t="s">
        <v>3</v>
      </c>
      <c r="B6" s="4"/>
      <c r="C6" s="4"/>
      <c r="D6" s="4"/>
      <c r="E6" s="4"/>
    </row>
    <row r="7" customFormat="false" ht="15.75" hidden="false" customHeight="true" outlineLevel="0" collapsed="false">
      <c r="A7" s="5" t="s">
        <v>4</v>
      </c>
      <c r="B7" s="5" t="s">
        <v>5</v>
      </c>
      <c r="C7" s="5"/>
      <c r="D7" s="5"/>
    </row>
    <row r="8" customFormat="false" ht="15.75" hidden="false" customHeight="true" outlineLevel="0" collapsed="false">
      <c r="A8" s="5"/>
      <c r="B8" s="6" t="s">
        <v>6</v>
      </c>
      <c r="C8" s="5" t="s">
        <v>7</v>
      </c>
      <c r="D8" s="5" t="s">
        <v>8</v>
      </c>
    </row>
    <row r="9" customFormat="false" ht="15.75" hidden="false" customHeight="true" outlineLevel="0" collapsed="false">
      <c r="A9" s="7" t="s">
        <v>9</v>
      </c>
      <c r="B9" s="8" t="s">
        <v>10</v>
      </c>
      <c r="C9" s="7" t="s">
        <v>11</v>
      </c>
      <c r="D9" s="7" t="s">
        <v>12</v>
      </c>
    </row>
    <row r="10" customFormat="false" ht="15.75" hidden="false" customHeight="false" outlineLevel="0" collapsed="false">
      <c r="A10" s="9" t="s">
        <v>13</v>
      </c>
      <c r="B10" s="10" t="n">
        <v>123094.2</v>
      </c>
      <c r="C10" s="11" t="n">
        <v>128162.1</v>
      </c>
      <c r="D10" s="11" t="n">
        <v>133497.4</v>
      </c>
    </row>
    <row r="11" customFormat="false" ht="15.75" hidden="false" customHeight="false" outlineLevel="0" collapsed="false">
      <c r="A11" s="9" t="s">
        <v>14</v>
      </c>
      <c r="B11" s="10" t="n">
        <v>81773</v>
      </c>
      <c r="C11" s="11" t="n">
        <v>84116.4</v>
      </c>
      <c r="D11" s="11" t="n">
        <v>86425.4</v>
      </c>
    </row>
    <row r="12" customFormat="false" ht="15.75" hidden="false" customHeight="false" outlineLevel="0" collapsed="false">
      <c r="A12" s="9" t="s">
        <v>15</v>
      </c>
      <c r="B12" s="10" t="n">
        <v>96110.6</v>
      </c>
      <c r="C12" s="11" t="n">
        <v>100264.9</v>
      </c>
      <c r="D12" s="11" t="n">
        <v>104665.1</v>
      </c>
    </row>
    <row r="13" customFormat="false" ht="15.75" hidden="false" customHeight="false" outlineLevel="0" collapsed="false">
      <c r="A13" s="9" t="s">
        <v>16</v>
      </c>
      <c r="B13" s="10" t="n">
        <v>79764.8</v>
      </c>
      <c r="C13" s="11" t="n">
        <v>82704.7</v>
      </c>
      <c r="D13" s="11" t="n">
        <v>85595.5</v>
      </c>
    </row>
    <row r="14" customFormat="false" ht="15.75" hidden="false" customHeight="false" outlineLevel="0" collapsed="false">
      <c r="A14" s="9" t="s">
        <v>17</v>
      </c>
      <c r="B14" s="10" t="n">
        <v>120861.4</v>
      </c>
      <c r="C14" s="11" t="n">
        <v>125205.5</v>
      </c>
      <c r="D14" s="11" t="n">
        <v>129437.8</v>
      </c>
    </row>
    <row r="15" customFormat="false" ht="15.75" hidden="false" customHeight="false" outlineLevel="0" collapsed="false">
      <c r="A15" s="9" t="s">
        <v>18</v>
      </c>
      <c r="B15" s="10" t="n">
        <v>93669.5</v>
      </c>
      <c r="C15" s="11" t="n">
        <v>97882.4</v>
      </c>
      <c r="D15" s="11" t="n">
        <v>101861.1</v>
      </c>
    </row>
    <row r="16" customFormat="false" ht="15.75" hidden="false" customHeight="false" outlineLevel="0" collapsed="false">
      <c r="A16" s="9" t="s">
        <v>19</v>
      </c>
      <c r="B16" s="10" t="n">
        <v>265678.2</v>
      </c>
      <c r="C16" s="11" t="n">
        <v>274093.4</v>
      </c>
      <c r="D16" s="11" t="n">
        <v>282287.2</v>
      </c>
    </row>
    <row r="17" customFormat="false" ht="15.75" hidden="false" customHeight="false" outlineLevel="0" collapsed="false">
      <c r="A17" s="9" t="s">
        <v>20</v>
      </c>
      <c r="B17" s="10" t="n">
        <v>132604.5</v>
      </c>
      <c r="C17" s="11" t="n">
        <v>138569.5</v>
      </c>
      <c r="D17" s="11" t="n">
        <v>143862.2</v>
      </c>
    </row>
    <row r="18" customFormat="false" ht="15.75" hidden="false" customHeight="false" outlineLevel="0" collapsed="false">
      <c r="A18" s="9" t="s">
        <v>21</v>
      </c>
      <c r="B18" s="10" t="n">
        <v>144069.8</v>
      </c>
      <c r="C18" s="11" t="n">
        <v>153354.9</v>
      </c>
      <c r="D18" s="11" t="n">
        <v>161999.5</v>
      </c>
    </row>
    <row r="19" customFormat="false" ht="15.75" hidden="false" customHeight="false" outlineLevel="0" collapsed="false">
      <c r="A19" s="9" t="s">
        <v>22</v>
      </c>
      <c r="B19" s="10" t="n">
        <v>105404.4</v>
      </c>
      <c r="C19" s="11" t="n">
        <v>109147.3</v>
      </c>
      <c r="D19" s="11" t="n">
        <v>113137.1</v>
      </c>
    </row>
    <row r="20" customFormat="false" ht="15.75" hidden="false" customHeight="false" outlineLevel="0" collapsed="false">
      <c r="A20" s="9" t="s">
        <v>23</v>
      </c>
      <c r="B20" s="10" t="n">
        <v>95951.7</v>
      </c>
      <c r="C20" s="11" t="n">
        <v>99216.7</v>
      </c>
      <c r="D20" s="11" t="n">
        <v>102493.3</v>
      </c>
    </row>
    <row r="21" customFormat="false" ht="31.5" hidden="false" customHeight="false" outlineLevel="0" collapsed="false">
      <c r="A21" s="9" t="s">
        <v>24</v>
      </c>
      <c r="B21" s="10" t="n">
        <v>140667.5</v>
      </c>
      <c r="C21" s="11" t="n">
        <v>145375.1</v>
      </c>
      <c r="D21" s="11" t="n">
        <v>149915.9</v>
      </c>
    </row>
    <row r="22" customFormat="false" ht="31.5" hidden="false" customHeight="false" outlineLevel="0" collapsed="false">
      <c r="A22" s="9" t="s">
        <v>25</v>
      </c>
      <c r="B22" s="10" t="n">
        <v>56367.3</v>
      </c>
      <c r="C22" s="11" t="n">
        <v>58127.6</v>
      </c>
      <c r="D22" s="11" t="n">
        <v>59907.5</v>
      </c>
    </row>
    <row r="23" customFormat="false" ht="15.75" hidden="false" customHeight="false" outlineLevel="0" collapsed="false">
      <c r="A23" s="9" t="s">
        <v>26</v>
      </c>
      <c r="B23" s="10" t="n">
        <v>167274.1</v>
      </c>
      <c r="C23" s="11" t="n">
        <v>171451.4</v>
      </c>
      <c r="D23" s="11" t="n">
        <v>175638.9</v>
      </c>
    </row>
    <row r="24" customFormat="false" ht="15.75" hidden="false" customHeight="false" outlineLevel="0" collapsed="false">
      <c r="A24" s="9" t="s">
        <v>27</v>
      </c>
      <c r="B24" s="10" t="n">
        <v>77686.9</v>
      </c>
      <c r="C24" s="11" t="n">
        <v>81826.1</v>
      </c>
      <c r="D24" s="11" t="n">
        <v>85852.6</v>
      </c>
    </row>
    <row r="25" customFormat="false" ht="15.75" hidden="false" customHeight="false" outlineLevel="0" collapsed="false">
      <c r="A25" s="9" t="s">
        <v>28</v>
      </c>
      <c r="B25" s="10" t="n">
        <v>65386.9</v>
      </c>
      <c r="C25" s="11" t="n">
        <v>67913.9</v>
      </c>
      <c r="D25" s="11" t="n">
        <v>70345.2</v>
      </c>
    </row>
    <row r="26" customFormat="false" ht="15.75" hidden="false" customHeight="false" outlineLevel="0" collapsed="false">
      <c r="A26" s="9" t="s">
        <v>29</v>
      </c>
      <c r="B26" s="10" t="n">
        <v>96572.8</v>
      </c>
      <c r="C26" s="11" t="n">
        <v>100531.4</v>
      </c>
      <c r="D26" s="11" t="n">
        <v>104365.3</v>
      </c>
    </row>
    <row r="27" customFormat="false" ht="15.75" hidden="false" customHeight="false" outlineLevel="0" collapsed="false">
      <c r="A27" s="9" t="s">
        <v>30</v>
      </c>
      <c r="B27" s="10" t="n">
        <v>114678.2</v>
      </c>
      <c r="C27" s="11" t="n">
        <v>119635.7</v>
      </c>
      <c r="D27" s="11" t="n">
        <v>124714.1</v>
      </c>
    </row>
    <row r="28" customFormat="false" ht="31.5" hidden="false" customHeight="false" outlineLevel="0" collapsed="false">
      <c r="A28" s="9" t="s">
        <v>31</v>
      </c>
      <c r="B28" s="10" t="n">
        <v>64287.4</v>
      </c>
      <c r="C28" s="11" t="n">
        <v>66673.8</v>
      </c>
      <c r="D28" s="11" t="n">
        <v>68969.3</v>
      </c>
    </row>
    <row r="29" customFormat="false" ht="15.75" hidden="false" customHeight="false" outlineLevel="0" collapsed="false">
      <c r="A29" s="9" t="s">
        <v>32</v>
      </c>
      <c r="B29" s="10" t="n">
        <v>112213.4</v>
      </c>
      <c r="C29" s="11" t="n">
        <v>116128.3</v>
      </c>
      <c r="D29" s="11" t="n">
        <v>120101.4</v>
      </c>
    </row>
    <row r="30" customFormat="false" ht="15.75" hidden="false" customHeight="false" outlineLevel="0" collapsed="false">
      <c r="A30" s="9" t="s">
        <v>33</v>
      </c>
      <c r="B30" s="10" t="n">
        <v>131552</v>
      </c>
      <c r="C30" s="11" t="n">
        <v>135323.2</v>
      </c>
      <c r="D30" s="11" t="n">
        <v>138800.7</v>
      </c>
    </row>
    <row r="31" customFormat="false" ht="15.75" hidden="false" customHeight="false" outlineLevel="0" collapsed="false">
      <c r="A31" s="9" t="s">
        <v>34</v>
      </c>
      <c r="B31" s="10" t="n">
        <v>78218.1</v>
      </c>
      <c r="C31" s="11" t="n">
        <v>81874.9</v>
      </c>
      <c r="D31" s="11" t="n">
        <v>85593.8</v>
      </c>
    </row>
    <row r="32" customFormat="false" ht="15.75" hidden="false" customHeight="false" outlineLevel="0" collapsed="false">
      <c r="A32" s="9" t="s">
        <v>35</v>
      </c>
      <c r="B32" s="10" t="n">
        <v>220567.5</v>
      </c>
      <c r="C32" s="11" t="n">
        <v>227473.6</v>
      </c>
      <c r="D32" s="11" t="n">
        <v>235123.3</v>
      </c>
    </row>
    <row r="33" customFormat="false" ht="15.75" hidden="false" customHeight="false" outlineLevel="0" collapsed="false">
      <c r="A33" s="9" t="s">
        <v>36</v>
      </c>
      <c r="B33" s="10" t="n">
        <v>138502.3</v>
      </c>
      <c r="C33" s="11" t="n">
        <v>145340.7</v>
      </c>
      <c r="D33" s="11" t="n">
        <v>152597.3</v>
      </c>
    </row>
    <row r="34" customFormat="false" ht="15.75" hidden="false" customHeight="false" outlineLevel="0" collapsed="false">
      <c r="A34" s="9" t="s">
        <v>37</v>
      </c>
      <c r="B34" s="10" t="n">
        <v>1100609.8</v>
      </c>
      <c r="C34" s="11" t="n">
        <v>1145089.8</v>
      </c>
      <c r="D34" s="11" t="n">
        <v>1187952.2</v>
      </c>
    </row>
    <row r="35" customFormat="false" ht="17.45" hidden="false" customHeight="true" outlineLevel="0" collapsed="false">
      <c r="A35" s="9" t="s">
        <v>38</v>
      </c>
      <c r="B35" s="10" t="n">
        <v>361775.4</v>
      </c>
      <c r="C35" s="11" t="n">
        <v>377617.5</v>
      </c>
      <c r="D35" s="11" t="n">
        <v>394274.5</v>
      </c>
    </row>
    <row r="36" customFormat="false" ht="15.75" hidden="false" customHeight="false" outlineLevel="0" collapsed="false">
      <c r="A36" s="9" t="s">
        <v>39</v>
      </c>
      <c r="B36" s="10" t="n">
        <v>237585.5</v>
      </c>
      <c r="C36" s="11" t="n">
        <v>249058.4</v>
      </c>
      <c r="D36" s="11" t="n">
        <v>260247.4</v>
      </c>
    </row>
    <row r="37" customFormat="false" ht="15.75" hidden="false" customHeight="false" outlineLevel="0" collapsed="false">
      <c r="A37" s="9" t="s">
        <v>40</v>
      </c>
      <c r="B37" s="10" t="n">
        <v>1190229.4</v>
      </c>
      <c r="C37" s="11" t="n">
        <v>1248612</v>
      </c>
      <c r="D37" s="11" t="n">
        <v>1305334.6</v>
      </c>
    </row>
    <row r="38" customFormat="false" ht="15.75" hidden="false" customHeight="false" outlineLevel="0" collapsed="false">
      <c r="A38" s="12" t="s">
        <v>41</v>
      </c>
      <c r="B38" s="13" t="n">
        <v>5693156.6</v>
      </c>
      <c r="C38" s="14" t="n">
        <v>5930771.2</v>
      </c>
      <c r="D38" s="14" t="n">
        <v>6164995.6</v>
      </c>
    </row>
    <row r="41" customFormat="false" ht="15.75" hidden="false" customHeight="false" outlineLevel="0" collapsed="false">
      <c r="B41" s="15"/>
      <c r="C41" s="15"/>
      <c r="D41" s="15"/>
    </row>
    <row r="42" customFormat="false" ht="15" hidden="false" customHeight="false" outlineLevel="0" collapsed="false">
      <c r="B42" s="16"/>
      <c r="C42" s="16"/>
      <c r="D42" s="16"/>
      <c r="E42" s="16" t="n">
        <f aca="false">+E38-E41</f>
        <v>0</v>
      </c>
    </row>
  </sheetData>
  <mergeCells count="7">
    <mergeCell ref="C1:D1"/>
    <mergeCell ref="C2:D2"/>
    <mergeCell ref="A4:E4"/>
    <mergeCell ref="A5:E5"/>
    <mergeCell ref="A6:E6"/>
    <mergeCell ref="A7:A8"/>
    <mergeCell ref="B7:D7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06:24:59Z</dcterms:created>
  <dc:creator>Леонченко Ольга Александровна</dc:creator>
  <dc:description/>
  <dc:language>en-US</dc:language>
  <cp:lastModifiedBy>Петряшева</cp:lastModifiedBy>
  <cp:lastPrinted>2023-10-29T10:12:17Z</cp:lastPrinted>
  <dcterms:modified xsi:type="dcterms:W3CDTF">2023-10-29T10:13:42Z</dcterms:modified>
  <cp:revision>0</cp:revision>
  <dc:subject/>
  <dc:title/>
</cp:coreProperties>
</file>